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qua Sterile H2O</t>
  </si>
  <si>
    <t xml:space="preserve">B. Braun, Melsungen, Germany</t>
  </si>
  <si>
    <t xml:space="preserve">12604052</t>
  </si>
  <si>
    <t xml:space="preserve">Fetal bovine serum (FCS) </t>
  </si>
  <si>
    <t xml:space="preserve">Bodinco, Alkmaar, The Netherlands</t>
  </si>
  <si>
    <t xml:space="preserve">Used in high concentrations it could influcence NET formation</t>
  </si>
  <si>
    <t xml:space="preserve">Ficoll 5,7% - amidotrizoaat 9% density 1,077 g / mL</t>
  </si>
  <si>
    <t xml:space="preserve">LUMC, Leiden, The Netherlands</t>
  </si>
  <si>
    <t xml:space="preserve">Immunofluorescence confocal microscope</t>
  </si>
  <si>
    <t xml:space="preserve">Image Xpress Micro Confocal (Molecular Devices, Sunnyvale, CA, USA)</t>
  </si>
  <si>
    <t xml:space="preserve">Neutralization PBS (10x)</t>
  </si>
  <si>
    <t xml:space="preserve">Gibco, Paisley, UK</t>
  </si>
  <si>
    <t xml:space="preserve">70011-036</t>
  </si>
  <si>
    <t xml:space="preserve">Penicillin / streptomycin (p/s)</t>
  </si>
  <si>
    <t xml:space="preserve">15070063</t>
  </si>
  <si>
    <t xml:space="preserve">Phenol red free RPMI 1640 (1x)</t>
  </si>
  <si>
    <t xml:space="preserve">11835-063</t>
  </si>
  <si>
    <t xml:space="preserve">Phenol red can interfere with the immunofluorescence signal</t>
  </si>
  <si>
    <t xml:space="preserve">Phosphate-buffered saline (PBS)</t>
  </si>
  <si>
    <t xml:space="preserve">PKH26 2 uM Red fluorescent cell linker</t>
  </si>
  <si>
    <t xml:space="preserve">Sigma Aldrich Saint-Louis, MO, USA</t>
  </si>
  <si>
    <t xml:space="preserve">PKH26GL-1KT</t>
  </si>
  <si>
    <t xml:space="preserve">PKH are patented fluorescent dyes and a cell labeling technology named after their discoverer Paul Karl Horan</t>
  </si>
  <si>
    <t xml:space="preserve">Program for scientific multidimensional images analysis</t>
  </si>
  <si>
    <t xml:space="preserve">ImageJ, Research Services Branch, National Institute of Mental Health, Bethesda, Maryland, USA </t>
  </si>
  <si>
    <t xml:space="preserve">RPMI medium 1640 (1x)</t>
  </si>
  <si>
    <t xml:space="preserve">52400-025</t>
  </si>
  <si>
    <t xml:space="preserve">Sytox green 5 mM Impermeable DNA dye</t>
  </si>
  <si>
    <t xml:space="preserve">57020</t>
  </si>
  <si>
    <t xml:space="preserve">Trypan blue stain 0,4%</t>
  </si>
  <si>
    <t xml:space="preserve">Sigma Aldrich, Germany</t>
  </si>
  <si>
    <t xml:space="preserve">17942E</t>
  </si>
  <si>
    <t xml:space="preserve">96 well, black, flat bottom, tissue culture treated plate</t>
  </si>
  <si>
    <t xml:space="preserve">Falcon, NY, USA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92.13"/>
    <col collapsed="false" customWidth="true" hidden="false" outlineLevel="0" max="3" min="3" style="2" width="16.99"/>
    <col collapsed="false" customWidth="true" hidden="false" outlineLevel="0" max="4" min="4" style="3" width="61.85"/>
  </cols>
  <sheetData>
    <row r="1" s="7" customFormat="true" ht="15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true" outlineLevel="0" collapsed="false">
      <c r="A2" s="1" t="s">
        <v>4</v>
      </c>
      <c r="B2" s="1" t="s">
        <v>5</v>
      </c>
      <c r="C2" s="2" t="s">
        <v>6</v>
      </c>
    </row>
    <row r="3" customFormat="false" ht="15.75" hidden="false" customHeight="true" outlineLevel="0" collapsed="false">
      <c r="A3" s="1" t="s">
        <v>7</v>
      </c>
      <c r="B3" s="1" t="s">
        <v>8</v>
      </c>
      <c r="D3" s="3" t="s">
        <v>9</v>
      </c>
    </row>
    <row r="4" customFormat="false" ht="15.75" hidden="false" customHeight="true" outlineLevel="0" collapsed="false">
      <c r="A4" s="1" t="s">
        <v>10</v>
      </c>
      <c r="B4" s="1" t="s">
        <v>11</v>
      </c>
      <c r="C4" s="2" t="n">
        <v>97902861</v>
      </c>
    </row>
    <row r="5" customFormat="false" ht="15.75" hidden="false" customHeight="true" outlineLevel="0" collapsed="false">
      <c r="A5" s="1" t="s">
        <v>12</v>
      </c>
      <c r="B5" s="1" t="s">
        <v>13</v>
      </c>
    </row>
    <row r="6" customFormat="false" ht="15.75" hidden="false" customHeight="true" outlineLevel="0" collapsed="false">
      <c r="A6" s="1" t="s">
        <v>14</v>
      </c>
      <c r="B6" s="1" t="s">
        <v>15</v>
      </c>
      <c r="C6" s="2" t="s">
        <v>16</v>
      </c>
    </row>
    <row r="7" customFormat="false" ht="15.75" hidden="false" customHeight="true" outlineLevel="0" collapsed="false">
      <c r="A7" s="1" t="s">
        <v>17</v>
      </c>
      <c r="B7" s="1" t="s">
        <v>15</v>
      </c>
      <c r="C7" s="2" t="s">
        <v>18</v>
      </c>
    </row>
    <row r="8" customFormat="false" ht="15.75" hidden="false" customHeight="true" outlineLevel="0" collapsed="false">
      <c r="A8" s="1" t="s">
        <v>19</v>
      </c>
      <c r="B8" s="1" t="s">
        <v>15</v>
      </c>
      <c r="C8" s="2" t="s">
        <v>20</v>
      </c>
      <c r="D8" s="3" t="s">
        <v>21</v>
      </c>
    </row>
    <row r="9" customFormat="false" ht="15.75" hidden="false" customHeight="true" outlineLevel="0" collapsed="false">
      <c r="A9" s="1" t="s">
        <v>22</v>
      </c>
      <c r="B9" s="1" t="s">
        <v>5</v>
      </c>
      <c r="C9" s="2" t="n">
        <v>174628062</v>
      </c>
    </row>
    <row r="10" customFormat="false" ht="15.75" hidden="false" customHeight="true" outlineLevel="0" collapsed="false">
      <c r="A10" s="1" t="s">
        <v>23</v>
      </c>
      <c r="B10" s="1" t="s">
        <v>24</v>
      </c>
      <c r="C10" s="2" t="s">
        <v>25</v>
      </c>
      <c r="D10" s="3" t="s">
        <v>26</v>
      </c>
    </row>
    <row r="11" customFormat="false" ht="15.75" hidden="false" customHeight="true" outlineLevel="0" collapsed="false">
      <c r="A11" s="8" t="s">
        <v>27</v>
      </c>
      <c r="B11" s="1" t="s">
        <v>28</v>
      </c>
    </row>
    <row r="12" customFormat="false" ht="15.75" hidden="false" customHeight="true" outlineLevel="0" collapsed="false">
      <c r="A12" s="1" t="s">
        <v>29</v>
      </c>
      <c r="B12" s="1" t="s">
        <v>15</v>
      </c>
      <c r="C12" s="2" t="s">
        <v>30</v>
      </c>
    </row>
    <row r="13" customFormat="false" ht="15.75" hidden="false" customHeight="true" outlineLevel="0" collapsed="false">
      <c r="A13" s="1" t="s">
        <v>31</v>
      </c>
      <c r="B13" s="1" t="s">
        <v>15</v>
      </c>
      <c r="C13" s="2" t="s">
        <v>32</v>
      </c>
    </row>
    <row r="14" customFormat="false" ht="15.75" hidden="false" customHeight="true" outlineLevel="0" collapsed="false">
      <c r="A14" s="1" t="s">
        <v>33</v>
      </c>
      <c r="B14" s="1" t="s">
        <v>34</v>
      </c>
      <c r="C14" s="2" t="s">
        <v>35</v>
      </c>
    </row>
    <row r="15" customFormat="false" ht="15.75" hidden="false" customHeight="true" outlineLevel="0" collapsed="false">
      <c r="A15" s="1" t="s">
        <v>36</v>
      </c>
      <c r="B15" s="1" t="s">
        <v>37</v>
      </c>
      <c r="C15" s="2" t="n">
        <v>353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jmlejnek</cp:lastModifiedBy>
  <dcterms:modified xsi:type="dcterms:W3CDTF">2018-10-22T20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